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Reembolsos" sheetId="2" state="visible" r:id="rId3"/>
    <sheet name="Reembolsos por Emprega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VALORES</t>
  </si>
  <si>
    <t xml:space="preserve">%Comp.</t>
  </si>
  <si>
    <t xml:space="preserve">val*%comp</t>
  </si>
  <si>
    <t xml:space="preserve">valor máx</t>
  </si>
  <si>
    <t xml:space="preserve">Reembolso</t>
  </si>
  <si>
    <t xml:space="preserve">Funçao</t>
  </si>
  <si>
    <t xml:space="preserve">Média despesas</t>
  </si>
  <si>
    <t xml:space="preserve">Média</t>
  </si>
  <si>
    <t xml:space="preserve">Total reembols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dd\-mm\-yyyy"/>
    <numFmt numFmtId="168" formatCode="0;[RED]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0" t="s">
        <v>46</v>
      </c>
      <c r="D6" s="0" t="s">
        <v>47</v>
      </c>
      <c r="E6" s="0" t="s">
        <v>48</v>
      </c>
      <c r="F6" s="0" t="s">
        <v>49</v>
      </c>
      <c r="G6" s="0" t="s">
        <v>50</v>
      </c>
      <c r="H6" s="0" t="s">
        <v>51</v>
      </c>
      <c r="I6" s="0" t="s">
        <v>52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25" t="n">
        <v>39074.0029187921</v>
      </c>
      <c r="D7" s="26" t="n">
        <v>86.1670309052135</v>
      </c>
      <c r="E7" s="27" t="n">
        <f aca="false">VLOOKUP(B7,Tabelas!$E$5:G9,3)</f>
        <v>0.9</v>
      </c>
      <c r="F7" s="28" t="n">
        <f aca="false">D7*E7</f>
        <v>77.5503278146921</v>
      </c>
      <c r="G7" s="0" t="n">
        <f aca="false">VLOOKUP(B7,Tabelas!$E$5:H9,4)</f>
        <v>15</v>
      </c>
      <c r="H7" s="28" t="n">
        <f aca="false">IF(F7&lt;G7,F7,G7)</f>
        <v>15</v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25" t="n">
        <v>39057.4511417482</v>
      </c>
      <c r="D8" s="26" t="n">
        <v>86.6178074952556</v>
      </c>
      <c r="E8" s="27" t="n">
        <f aca="false">VLOOKUP(B8,Tabelas!$E$5:G10,3)</f>
        <v>0.8</v>
      </c>
      <c r="F8" s="28" t="n">
        <f aca="false">D8*E8</f>
        <v>69.2942459962045</v>
      </c>
      <c r="G8" s="0" t="n">
        <f aca="false">VLOOKUP(B8,Tabelas!$E$5:H10,4)</f>
        <v>20</v>
      </c>
      <c r="H8" s="28" t="n">
        <f aca="false">IF(F8&lt;G8,F8,G8)</f>
        <v>20</v>
      </c>
    </row>
    <row r="9" customFormat="false" ht="12.75" hidden="false" customHeight="false" outlineLevel="0" collapsed="false">
      <c r="A9" s="23" t="n">
        <v>1004</v>
      </c>
      <c r="B9" s="24" t="s">
        <v>18</v>
      </c>
      <c r="C9" s="25" t="n">
        <v>39058.8576633064</v>
      </c>
      <c r="D9" s="26" t="n">
        <v>61.0929577627019</v>
      </c>
      <c r="E9" s="27" t="n">
        <f aca="false">VLOOKUP(B9,Tabelas!$E$5:G11,3)</f>
        <v>0.8</v>
      </c>
      <c r="F9" s="28" t="n">
        <f aca="false">D9*E9</f>
        <v>48.8743662101615</v>
      </c>
      <c r="G9" s="0" t="n">
        <f aca="false">VLOOKUP(B9,Tabelas!$E$5:H11,4)</f>
        <v>100</v>
      </c>
      <c r="H9" s="28" t="n">
        <f aca="false">IF(F9&lt;G9,F9,G9)</f>
        <v>48.8743662101615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25" t="n">
        <v>39078.3283288721</v>
      </c>
      <c r="D10" s="26" t="n">
        <v>78.8013861457858</v>
      </c>
      <c r="E10" s="27" t="n">
        <f aca="false">VLOOKUP(B10,Tabelas!$E$5:G12,3)</f>
        <v>0.5</v>
      </c>
      <c r="F10" s="28" t="n">
        <f aca="false">D10*E10</f>
        <v>39.4006930728929</v>
      </c>
      <c r="G10" s="0" t="n">
        <f aca="false">VLOOKUP(B10,Tabelas!$E$5:H12,4)</f>
        <v>50</v>
      </c>
      <c r="H10" s="28" t="n">
        <f aca="false">IF(F10&lt;G10,F10,G10)</f>
        <v>39.4006930728929</v>
      </c>
    </row>
    <row r="11" customFormat="false" ht="12.75" hidden="false" customHeight="false" outlineLevel="0" collapsed="false">
      <c r="A11" s="23" t="n">
        <v>1005</v>
      </c>
      <c r="B11" s="24" t="s">
        <v>12</v>
      </c>
      <c r="C11" s="25" t="n">
        <v>39076.054575758</v>
      </c>
      <c r="D11" s="26" t="n">
        <v>53.3027310626358</v>
      </c>
      <c r="E11" s="27" t="n">
        <f aca="false">VLOOKUP(B11,Tabelas!$E$5:G13,3)</f>
        <v>0.8</v>
      </c>
      <c r="F11" s="28" t="n">
        <f aca="false">D11*E11</f>
        <v>42.6421848501086</v>
      </c>
      <c r="G11" s="0" t="n">
        <f aca="false">VLOOKUP(B11,Tabelas!$E$5:H13,4)</f>
        <v>20</v>
      </c>
      <c r="H11" s="28" t="n">
        <f aca="false">IF(F11&lt;G11,F11,G11)</f>
        <v>20</v>
      </c>
    </row>
    <row r="12" customFormat="false" ht="12.75" hidden="false" customHeight="false" outlineLevel="0" collapsed="false">
      <c r="A12" s="23" t="n">
        <v>1006</v>
      </c>
      <c r="B12" s="24" t="s">
        <v>18</v>
      </c>
      <c r="C12" s="25" t="n">
        <v>39052.3805839289</v>
      </c>
      <c r="D12" s="26" t="n">
        <v>46.0972022310419</v>
      </c>
      <c r="E12" s="27" t="n">
        <f aca="false">VLOOKUP(B12,Tabelas!$E$5:G14,3)</f>
        <v>0.8</v>
      </c>
      <c r="F12" s="28" t="n">
        <f aca="false">D12*E12</f>
        <v>36.8777617848335</v>
      </c>
      <c r="G12" s="0" t="n">
        <f aca="false">VLOOKUP(B12,Tabelas!$E$5:H14,4)</f>
        <v>100</v>
      </c>
      <c r="H12" s="28" t="n">
        <f aca="false">IF(F12&lt;G12,F12,G12)</f>
        <v>36.8777617848335</v>
      </c>
    </row>
    <row r="13" customFormat="false" ht="12.75" hidden="false" customHeight="false" outlineLevel="0" collapsed="false">
      <c r="A13" s="23" t="n">
        <v>1006</v>
      </c>
      <c r="B13" s="24" t="s">
        <v>15</v>
      </c>
      <c r="C13" s="25" t="n">
        <v>39081.2143407773</v>
      </c>
      <c r="D13" s="26" t="n">
        <v>69.9718376521974</v>
      </c>
      <c r="E13" s="27" t="n">
        <f aca="false">VLOOKUP(B13,Tabelas!$E$5:G15,3)</f>
        <v>0.5</v>
      </c>
      <c r="F13" s="28" t="n">
        <f aca="false">D13*E13</f>
        <v>34.9859188260987</v>
      </c>
      <c r="G13" s="0" t="n">
        <f aca="false">VLOOKUP(B13,Tabelas!$E$5:H15,4)</f>
        <v>50</v>
      </c>
      <c r="H13" s="28" t="n">
        <f aca="false">IF(F13&lt;G13,F13,G13)</f>
        <v>34.9859188260987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25" t="n">
        <v>39059.4893467601</v>
      </c>
      <c r="D14" s="26" t="n">
        <v>45.6773538557838</v>
      </c>
      <c r="E14" s="27" t="n">
        <f aca="false">VLOOKUP(B14,Tabelas!$E$5:G16,3)</f>
        <v>0.5</v>
      </c>
      <c r="F14" s="28" t="n">
        <f aca="false">D14*E14</f>
        <v>22.8386769278919</v>
      </c>
      <c r="G14" s="0" t="n">
        <f aca="false">VLOOKUP(B14,Tabelas!$E$5:H16,4)</f>
        <v>50</v>
      </c>
      <c r="H14" s="28" t="n">
        <f aca="false">IF(F14&lt;G14,F14,G14)</f>
        <v>22.8386769278919</v>
      </c>
    </row>
    <row r="15" customFormat="false" ht="12.75" hidden="false" customHeight="false" outlineLevel="0" collapsed="false">
      <c r="A15" s="23" t="n">
        <v>1009</v>
      </c>
      <c r="B15" s="24" t="s">
        <v>21</v>
      </c>
      <c r="C15" s="25" t="n">
        <v>39053.9428927336</v>
      </c>
      <c r="D15" s="26" t="n">
        <v>59.5370122934381</v>
      </c>
      <c r="E15" s="27" t="n">
        <f aca="false">VLOOKUP(B15,Tabelas!$E$5:G17,3)</f>
        <v>0.5</v>
      </c>
      <c r="F15" s="28" t="n">
        <f aca="false">D15*E15</f>
        <v>29.7685061467191</v>
      </c>
      <c r="G15" s="0" t="n">
        <f aca="false">VLOOKUP(B15,Tabelas!$E$5:H17,4)</f>
        <v>50</v>
      </c>
      <c r="H15" s="28" t="n">
        <f aca="false">IF(F15&lt;G15,F15,G15)</f>
        <v>29.7685061467191</v>
      </c>
    </row>
    <row r="16" customFormat="false" ht="12.75" hidden="false" customHeight="false" outlineLevel="0" collapsed="false">
      <c r="A16" s="23" t="n">
        <v>1012</v>
      </c>
      <c r="B16" s="24" t="s">
        <v>12</v>
      </c>
      <c r="C16" s="25" t="n">
        <v>39076.4950211875</v>
      </c>
      <c r="D16" s="26" t="n">
        <v>68.6047100491084</v>
      </c>
      <c r="E16" s="27" t="n">
        <f aca="false">VLOOKUP(B16,Tabelas!$E$5:G18,3)</f>
        <v>0.8</v>
      </c>
      <c r="F16" s="28" t="n">
        <f aca="false">D16*E16</f>
        <v>54.8837680392867</v>
      </c>
      <c r="G16" s="0" t="n">
        <f aca="false">VLOOKUP(B16,Tabelas!$E$5:H18,4)</f>
        <v>20</v>
      </c>
      <c r="H16" s="28" t="n">
        <f aca="false">IF(F16&lt;G16,F16,G16)</f>
        <v>20</v>
      </c>
    </row>
    <row r="17" customFormat="false" ht="12.75" hidden="false" customHeight="false" outlineLevel="0" collapsed="false">
      <c r="A17" s="23" t="n">
        <v>1012</v>
      </c>
      <c r="B17" s="24" t="s">
        <v>18</v>
      </c>
      <c r="C17" s="25" t="n">
        <v>39059.0092816629</v>
      </c>
      <c r="D17" s="26" t="n">
        <v>92.3343778729304</v>
      </c>
      <c r="E17" s="27" t="n">
        <f aca="false">VLOOKUP(B17,Tabelas!$E$5:G19,3)</f>
        <v>0.8</v>
      </c>
      <c r="F17" s="28" t="n">
        <f aca="false">D17*E17</f>
        <v>73.8675022983443</v>
      </c>
      <c r="G17" s="0" t="n">
        <f aca="false">VLOOKUP(B17,Tabelas!$E$5:H19,4)</f>
        <v>100</v>
      </c>
      <c r="H17" s="28" t="n">
        <f aca="false">IF(F17&lt;G17,F17,G17)</f>
        <v>73.8675022983443</v>
      </c>
    </row>
    <row r="18" customFormat="false" ht="12.75" hidden="false" customHeight="false" outlineLevel="0" collapsed="false">
      <c r="A18" s="23" t="n">
        <v>1013</v>
      </c>
      <c r="B18" s="24" t="s">
        <v>15</v>
      </c>
      <c r="C18" s="25" t="n">
        <v>39081.6854362562</v>
      </c>
      <c r="D18" s="26" t="n">
        <v>89.9297072352992</v>
      </c>
      <c r="E18" s="27" t="n">
        <f aca="false">VLOOKUP(B18,Tabelas!$E$5:G20,3)</f>
        <v>0.5</v>
      </c>
      <c r="F18" s="28" t="n">
        <f aca="false">D18*E18</f>
        <v>44.9648536176496</v>
      </c>
      <c r="G18" s="0" t="n">
        <f aca="false">VLOOKUP(B18,Tabelas!$E$5:H20,4)</f>
        <v>50</v>
      </c>
      <c r="H18" s="28" t="n">
        <f aca="false">IF(F18&lt;G18,F18,G18)</f>
        <v>44.9648536176496</v>
      </c>
    </row>
    <row r="19" customFormat="false" ht="12.75" hidden="false" customHeight="false" outlineLevel="0" collapsed="false">
      <c r="A19" s="23" t="n">
        <v>1014</v>
      </c>
      <c r="B19" s="24" t="s">
        <v>12</v>
      </c>
      <c r="C19" s="25" t="n">
        <v>39057.7818293072</v>
      </c>
      <c r="D19" s="26" t="n">
        <v>98.470344169355</v>
      </c>
      <c r="E19" s="27" t="n">
        <f aca="false">VLOOKUP(B19,Tabelas!$E$5:G21,3)</f>
        <v>0.8</v>
      </c>
      <c r="F19" s="28" t="n">
        <f aca="false">D19*E19</f>
        <v>78.776275335484</v>
      </c>
      <c r="G19" s="0" t="n">
        <f aca="false">VLOOKUP(B19,Tabelas!$E$5:H21,4)</f>
        <v>20</v>
      </c>
      <c r="H19" s="28" t="n">
        <f aca="false">IF(F19&lt;G19,F19,G19)</f>
        <v>20</v>
      </c>
    </row>
    <row r="20" customFormat="false" ht="12.75" hidden="false" customHeight="false" outlineLevel="0" collapsed="false">
      <c r="A20" s="23" t="n">
        <v>1016</v>
      </c>
      <c r="B20" s="24" t="s">
        <v>18</v>
      </c>
      <c r="C20" s="25" t="n">
        <v>39059.1020712778</v>
      </c>
      <c r="D20" s="26" t="n">
        <v>91.7081550477721</v>
      </c>
      <c r="E20" s="27" t="n">
        <f aca="false">VLOOKUP(B20,Tabelas!$E$5:G22,3)</f>
        <v>0.8</v>
      </c>
      <c r="F20" s="28" t="n">
        <f aca="false">D20*E20</f>
        <v>73.3665240382177</v>
      </c>
      <c r="G20" s="0" t="n">
        <f aca="false">VLOOKUP(B20,Tabelas!$E$5:H22,4)</f>
        <v>100</v>
      </c>
      <c r="H20" s="28" t="n">
        <f aca="false">IF(F20&lt;G20,F20,G20)</f>
        <v>73.3665240382177</v>
      </c>
    </row>
    <row r="21" customFormat="false" ht="12.75" hidden="false" customHeight="false" outlineLevel="0" collapsed="false">
      <c r="A21" s="23" t="n">
        <v>1016</v>
      </c>
      <c r="B21" s="24" t="s">
        <v>15</v>
      </c>
      <c r="C21" s="25" t="n">
        <v>39063.0671787253</v>
      </c>
      <c r="D21" s="26" t="n">
        <v>42.2461081901077</v>
      </c>
      <c r="E21" s="27" t="n">
        <f aca="false">VLOOKUP(B21,Tabelas!$E$5:G23,3)</f>
        <v>0.5</v>
      </c>
      <c r="F21" s="28" t="n">
        <f aca="false">D21*E21</f>
        <v>21.1230540950539</v>
      </c>
      <c r="G21" s="0" t="n">
        <f aca="false">VLOOKUP(B21,Tabelas!$E$5:H23,4)</f>
        <v>50</v>
      </c>
      <c r="H21" s="28" t="n">
        <f aca="false">IF(F21&lt;G21,F21,G21)</f>
        <v>21.1230540950539</v>
      </c>
    </row>
    <row r="22" customFormat="false" ht="12.75" hidden="false" customHeight="false" outlineLevel="0" collapsed="false">
      <c r="A22" s="23" t="n">
        <v>1016</v>
      </c>
      <c r="B22" s="24" t="s">
        <v>15</v>
      </c>
      <c r="C22" s="25" t="n">
        <v>39065.2608418052</v>
      </c>
      <c r="D22" s="26" t="n">
        <v>91.9468044484462</v>
      </c>
      <c r="E22" s="27" t="n">
        <f aca="false">VLOOKUP(B22,Tabelas!$E$5:G24,3)</f>
        <v>0.5</v>
      </c>
      <c r="F22" s="28" t="n">
        <f aca="false">D22*E22</f>
        <v>45.9734022242231</v>
      </c>
      <c r="G22" s="0" t="n">
        <f aca="false">VLOOKUP(B22,Tabelas!$E$5:H24,4)</f>
        <v>50</v>
      </c>
      <c r="H22" s="28" t="n">
        <f aca="false">IF(F22&lt;G22,F22,G22)</f>
        <v>45.9734022242231</v>
      </c>
    </row>
    <row r="23" customFormat="false" ht="12.75" hidden="false" customHeight="false" outlineLevel="0" collapsed="false">
      <c r="A23" s="23" t="n">
        <v>1018</v>
      </c>
      <c r="B23" s="24" t="s">
        <v>12</v>
      </c>
      <c r="C23" s="25" t="n">
        <v>39053.9129336149</v>
      </c>
      <c r="D23" s="26" t="n">
        <v>85.231571854643</v>
      </c>
      <c r="E23" s="27" t="n">
        <f aca="false">VLOOKUP(B23,Tabelas!$E$5:G25,3)</f>
        <v>0.8</v>
      </c>
      <c r="F23" s="28" t="n">
        <f aca="false">D23*E23</f>
        <v>68.1852574837144</v>
      </c>
      <c r="G23" s="0" t="n">
        <f aca="false">VLOOKUP(B23,Tabelas!$E$5:H25,4)</f>
        <v>20</v>
      </c>
      <c r="H23" s="28" t="n">
        <f aca="false">IF(F23&lt;G23,F23,G23)</f>
        <v>20</v>
      </c>
    </row>
    <row r="24" customFormat="false" ht="12.75" hidden="false" customHeight="false" outlineLevel="0" collapsed="false">
      <c r="A24" s="23" t="n">
        <v>1019</v>
      </c>
      <c r="B24" s="24" t="s">
        <v>12</v>
      </c>
      <c r="C24" s="25" t="n">
        <v>39057.1925031182</v>
      </c>
      <c r="D24" s="26" t="n">
        <v>43.045774559806</v>
      </c>
      <c r="E24" s="27" t="n">
        <f aca="false">VLOOKUP(B24,Tabelas!$E$5:G26,3)</f>
        <v>0.8</v>
      </c>
      <c r="F24" s="28" t="n">
        <f aca="false">D24*E24</f>
        <v>34.4366196478448</v>
      </c>
      <c r="G24" s="0" t="n">
        <f aca="false">VLOOKUP(B24,Tabelas!$E$5:H26,4)</f>
        <v>20</v>
      </c>
      <c r="H24" s="28" t="n">
        <f aca="false">IF(F24&lt;G24,F24,G24)</f>
        <v>20</v>
      </c>
    </row>
    <row r="25" customFormat="false" ht="12.75" hidden="false" customHeight="false" outlineLevel="0" collapsed="false">
      <c r="A25" s="23" t="n">
        <v>1020</v>
      </c>
      <c r="B25" s="24" t="s">
        <v>18</v>
      </c>
      <c r="C25" s="25" t="n">
        <v>39064.6981827404</v>
      </c>
      <c r="D25" s="26" t="n">
        <v>84.8844686034579</v>
      </c>
      <c r="E25" s="27" t="n">
        <f aca="false">VLOOKUP(B25,Tabelas!$E$5:G27,3)</f>
        <v>0.8</v>
      </c>
      <c r="F25" s="28" t="n">
        <f aca="false">D25*E25</f>
        <v>67.9075748827663</v>
      </c>
      <c r="G25" s="0" t="n">
        <f aca="false">VLOOKUP(B25,Tabelas!$E$5:H27,4)</f>
        <v>100</v>
      </c>
      <c r="H25" s="28" t="n">
        <f aca="false">IF(F25&lt;G25,F25,G25)</f>
        <v>67.9075748827663</v>
      </c>
    </row>
    <row r="26" customFormat="false" ht="12.75" hidden="false" customHeight="false" outlineLevel="0" collapsed="false">
      <c r="A26" s="23" t="n">
        <v>1020</v>
      </c>
      <c r="B26" s="24" t="s">
        <v>15</v>
      </c>
      <c r="C26" s="25" t="n">
        <v>39053.9403684322</v>
      </c>
      <c r="D26" s="26" t="n">
        <v>49.3383774410552</v>
      </c>
      <c r="E26" s="27" t="n">
        <f aca="false">VLOOKUP(B26,Tabelas!$E$5:G28,3)</f>
        <v>0.5</v>
      </c>
      <c r="F26" s="28" t="n">
        <f aca="false">D26*E26</f>
        <v>24.6691887205276</v>
      </c>
      <c r="G26" s="0" t="n">
        <f aca="false">VLOOKUP(B26,Tabelas!$E$5:H28,4)</f>
        <v>50</v>
      </c>
      <c r="H26" s="28" t="n">
        <f aca="false">IF(F26&lt;G26,F26,G26)</f>
        <v>24.6691887205276</v>
      </c>
    </row>
    <row r="27" customFormat="false" ht="12.75" hidden="false" customHeight="false" outlineLevel="0" collapsed="false">
      <c r="A27" s="23" t="n">
        <v>1021</v>
      </c>
      <c r="B27" s="24" t="s">
        <v>21</v>
      </c>
      <c r="C27" s="25" t="n">
        <v>39071.2409734812</v>
      </c>
      <c r="D27" s="26" t="n">
        <v>46.6283126725834</v>
      </c>
      <c r="E27" s="27" t="n">
        <f aca="false">VLOOKUP(B27,Tabelas!$E$5:G29,3)</f>
        <v>0.5</v>
      </c>
      <c r="F27" s="28" t="n">
        <f aca="false">D27*E27</f>
        <v>23.3141563362917</v>
      </c>
      <c r="G27" s="0" t="n">
        <f aca="false">VLOOKUP(B27,Tabelas!$E$5:H29,4)</f>
        <v>50</v>
      </c>
      <c r="H27" s="28" t="n">
        <f aca="false">IF(F27&lt;G27,F27,G27)</f>
        <v>23.3141563362917</v>
      </c>
    </row>
    <row r="28" customFormat="false" ht="12.75" hidden="false" customHeight="false" outlineLevel="0" collapsed="false">
      <c r="A28" s="23" t="n">
        <v>1021</v>
      </c>
      <c r="B28" s="24" t="s">
        <v>21</v>
      </c>
      <c r="C28" s="25" t="n">
        <v>39067.8001121234</v>
      </c>
      <c r="D28" s="26" t="n">
        <v>63.8686435895197</v>
      </c>
      <c r="E28" s="27" t="n">
        <f aca="false">VLOOKUP(B28,Tabelas!$E$5:G30,3)</f>
        <v>0.5</v>
      </c>
      <c r="F28" s="28" t="n">
        <f aca="false">D28*E28</f>
        <v>31.9343217947598</v>
      </c>
      <c r="G28" s="0" t="n">
        <f aca="false">VLOOKUP(B28,Tabelas!$E$5:H30,4)</f>
        <v>50</v>
      </c>
      <c r="H28" s="28" t="n">
        <f aca="false">IF(F28&lt;G28,F28,G28)</f>
        <v>31.9343217947598</v>
      </c>
    </row>
    <row r="29" customFormat="false" ht="12.75" hidden="false" customHeight="false" outlineLevel="0" collapsed="false">
      <c r="A29" s="23" t="n">
        <v>1023</v>
      </c>
      <c r="B29" s="24" t="s">
        <v>12</v>
      </c>
      <c r="C29" s="25" t="n">
        <v>39077.8435454946</v>
      </c>
      <c r="D29" s="26" t="n">
        <v>70.1385998394858</v>
      </c>
      <c r="E29" s="27" t="n">
        <f aca="false">VLOOKUP(B29,Tabelas!$E$5:G31,3)</f>
        <v>0.8</v>
      </c>
      <c r="F29" s="28" t="n">
        <f aca="false">D29*E29</f>
        <v>56.1108798715886</v>
      </c>
      <c r="G29" s="0" t="n">
        <f aca="false">VLOOKUP(B29,Tabelas!$E$5:H31,4)</f>
        <v>20</v>
      </c>
      <c r="H29" s="28" t="n">
        <f aca="false">IF(F29&lt;G29,F29,G29)</f>
        <v>20</v>
      </c>
    </row>
    <row r="30" customFormat="false" ht="12.75" hidden="false" customHeight="false" outlineLevel="0" collapsed="false">
      <c r="A30" s="23" t="n">
        <v>1024</v>
      </c>
      <c r="B30" s="24" t="s">
        <v>18</v>
      </c>
      <c r="C30" s="25" t="n">
        <v>39068.8821406919</v>
      </c>
      <c r="D30" s="26" t="n">
        <v>54.0105344649058</v>
      </c>
      <c r="E30" s="27" t="n">
        <f aca="false">VLOOKUP(B30,Tabelas!$E$5:G32,3)</f>
        <v>0.8</v>
      </c>
      <c r="F30" s="28" t="n">
        <f aca="false">D30*E30</f>
        <v>43.2084275719246</v>
      </c>
      <c r="G30" s="0" t="n">
        <f aca="false">VLOOKUP(B30,Tabelas!$E$5:H32,4)</f>
        <v>100</v>
      </c>
      <c r="H30" s="28" t="n">
        <f aca="false">IF(F30&lt;G30,F30,G30)</f>
        <v>43.2084275719246</v>
      </c>
    </row>
    <row r="31" customFormat="false" ht="12.75" hidden="false" customHeight="false" outlineLevel="0" collapsed="false">
      <c r="B31" s="0" t="s">
        <v>46</v>
      </c>
      <c r="C31" s="0" t="s">
        <v>47</v>
      </c>
      <c r="G31" s="20"/>
      <c r="H31" s="20"/>
    </row>
    <row r="32" customFormat="false" ht="12.75" hidden="false" customHeight="false" outlineLevel="0" collapsed="false">
      <c r="B32" s="25" t="n">
        <f aca="true">DATE(2006,12,1)+RAND()*(DATE(2006,12,31)-DATE(2006,12,1))</f>
        <v>39071.4393096463</v>
      </c>
      <c r="C32" s="26" t="n">
        <f aca="true">40+RAND()*(100-40)</f>
        <v>40.6143867827659</v>
      </c>
      <c r="E32" s="20"/>
      <c r="F32" s="20"/>
      <c r="G32" s="29" t="s">
        <v>53</v>
      </c>
      <c r="H32" s="20"/>
    </row>
    <row r="33" customFormat="false" ht="12.75" hidden="false" customHeight="false" outlineLevel="0" collapsed="false">
      <c r="B33" s="25" t="n">
        <f aca="true">DATE(2006,12,1)+RAND()*(DATE(2006,12,31)-DATE(2006,12,1))</f>
        <v>39068.1541414944</v>
      </c>
      <c r="C33" s="26" t="n">
        <f aca="true">40+RAND()*(100-40)</f>
        <v>88.8608109196185</v>
      </c>
      <c r="E33" s="29"/>
      <c r="F33" s="20"/>
      <c r="H33" s="28" t="e">
        <f aca="false">DAVERAGE(B6:H30,7,H7:H30)</f>
        <v>#VALUE!</v>
      </c>
    </row>
    <row r="34" customFormat="false" ht="12.75" hidden="false" customHeight="false" outlineLevel="0" collapsed="false">
      <c r="B34" s="25" t="n">
        <f aca="true">DATE(2006,12,1)+RAND()*(DATE(2006,12,31)-DATE(2006,12,1))</f>
        <v>39065.8706342234</v>
      </c>
      <c r="C34" s="26" t="n">
        <f aca="true">40+RAND()*(100-40)</f>
        <v>75.0706604615455</v>
      </c>
    </row>
    <row r="35" customFormat="false" ht="12.75" hidden="false" customHeight="false" outlineLevel="0" collapsed="false">
      <c r="B35" s="25" t="n">
        <f aca="true">DATE(2006,12,1)+RAND()*(DATE(2006,12,31)-DATE(2006,12,1))</f>
        <v>39053.5391324487</v>
      </c>
      <c r="C35" s="26" t="n">
        <f aca="true">40+RAND()*(100-40)</f>
        <v>93.538598286946</v>
      </c>
    </row>
    <row r="36" customFormat="false" ht="12.75" hidden="false" customHeight="false" outlineLevel="0" collapsed="false">
      <c r="B36" s="25" t="n">
        <f aca="true">DATE(2006,12,1)+RAND()*(DATE(2006,12,31)-DATE(2006,12,1))</f>
        <v>39073.1003487047</v>
      </c>
      <c r="C36" s="26" t="n">
        <f aca="true">40+RAND()*(100-40)</f>
        <v>89.3204367664449</v>
      </c>
    </row>
    <row r="37" customFormat="false" ht="12.75" hidden="false" customHeight="false" outlineLevel="0" collapsed="false">
      <c r="B37" s="25" t="n">
        <f aca="true">DATE(2006,12,1)+RAND()*(DATE(2006,12,31)-DATE(2006,12,1))</f>
        <v>39068.3017897911</v>
      </c>
      <c r="C37" s="26" t="n">
        <f aca="true">40+RAND()*(100-40)</f>
        <v>61.8624060335301</v>
      </c>
    </row>
    <row r="38" customFormat="false" ht="12.75" hidden="false" customHeight="false" outlineLevel="0" collapsed="false">
      <c r="B38" s="25" t="n">
        <f aca="true">DATE(2006,12,1)+RAND()*(DATE(2006,12,31)-DATE(2006,12,1))</f>
        <v>39077.0278199963</v>
      </c>
      <c r="C38" s="26" t="n">
        <f aca="true">40+RAND()*(100-40)</f>
        <v>75.7262861651402</v>
      </c>
    </row>
    <row r="39" customFormat="false" ht="12.75" hidden="false" customHeight="false" outlineLevel="0" collapsed="false">
      <c r="B39" s="25" t="n">
        <f aca="true">DATE(2006,12,1)+RAND()*(DATE(2006,12,31)-DATE(2006,12,1))</f>
        <v>39074.8219830308</v>
      </c>
      <c r="C39" s="26" t="n">
        <f aca="true">40+RAND()*(100-40)</f>
        <v>85.0153905955419</v>
      </c>
    </row>
    <row r="40" customFormat="false" ht="12.75" hidden="false" customHeight="false" outlineLevel="0" collapsed="false">
      <c r="B40" s="25" t="n">
        <f aca="true">DATE(2006,12,1)+RAND()*(DATE(2006,12,31)-DATE(2006,12,1))</f>
        <v>39065.7491615924</v>
      </c>
      <c r="C40" s="26" t="n">
        <f aca="true">40+RAND()*(100-40)</f>
        <v>80.4822425264862</v>
      </c>
    </row>
    <row r="41" customFormat="false" ht="12.75" hidden="false" customHeight="false" outlineLevel="0" collapsed="false">
      <c r="B41" s="25" t="n">
        <f aca="true">DATE(2006,12,1)+RAND()*(DATE(2006,12,31)-DATE(2006,12,1))</f>
        <v>39074.8766515383</v>
      </c>
      <c r="C41" s="26" t="n">
        <f aca="true">40+RAND()*(100-40)</f>
        <v>59.7939757963719</v>
      </c>
    </row>
    <row r="42" customFormat="false" ht="12.75" hidden="false" customHeight="false" outlineLevel="0" collapsed="false">
      <c r="B42" s="25" t="n">
        <f aca="true">DATE(2006,12,1)+RAND()*(DATE(2006,12,31)-DATE(2006,12,1))</f>
        <v>39057.563019917</v>
      </c>
      <c r="C42" s="26" t="n">
        <f aca="true">40+RAND()*(100-40)</f>
        <v>69.0461027186948</v>
      </c>
    </row>
    <row r="43" customFormat="false" ht="12.75" hidden="false" customHeight="false" outlineLevel="0" collapsed="false">
      <c r="B43" s="25" t="n">
        <f aca="true">DATE(2006,12,1)+RAND()*(DATE(2006,12,31)-DATE(2006,12,1))</f>
        <v>39060.3249595906</v>
      </c>
      <c r="C43" s="26" t="n">
        <f aca="true">40+RAND()*(100-40)</f>
        <v>71.2058744778521</v>
      </c>
    </row>
    <row r="44" customFormat="false" ht="12.75" hidden="false" customHeight="false" outlineLevel="0" collapsed="false">
      <c r="B44" s="25" t="n">
        <f aca="true">DATE(2006,12,1)+RAND()*(DATE(2006,12,31)-DATE(2006,12,1))</f>
        <v>39061.1759665695</v>
      </c>
      <c r="C44" s="26" t="n">
        <f aca="true">40+RAND()*(100-40)</f>
        <v>66.5417895997749</v>
      </c>
    </row>
    <row r="45" customFormat="false" ht="12.75" hidden="false" customHeight="false" outlineLevel="0" collapsed="false">
      <c r="B45" s="25" t="n">
        <f aca="true">DATE(2006,12,1)+RAND()*(DATE(2006,12,31)-DATE(2006,12,1))</f>
        <v>39062.4457879911</v>
      </c>
      <c r="C45" s="26" t="n">
        <f aca="true">40+RAND()*(100-40)</f>
        <v>44.9419001629232</v>
      </c>
    </row>
    <row r="46" customFormat="false" ht="12.75" hidden="false" customHeight="false" outlineLevel="0" collapsed="false">
      <c r="B46" s="25" t="n">
        <f aca="true">DATE(2006,12,1)+RAND()*(DATE(2006,12,31)-DATE(2006,12,1))</f>
        <v>39076.0998922899</v>
      </c>
      <c r="C46" s="26" t="n">
        <f aca="true">40+RAND()*(100-40)</f>
        <v>86.8575553192485</v>
      </c>
    </row>
    <row r="47" customFormat="false" ht="12.75" hidden="false" customHeight="false" outlineLevel="0" collapsed="false">
      <c r="B47" s="25" t="n">
        <f aca="true">DATE(2006,12,1)+RAND()*(DATE(2006,12,31)-DATE(2006,12,1))</f>
        <v>39055.6831105168</v>
      </c>
      <c r="C47" s="26" t="n">
        <f aca="true">40+RAND()*(100-40)</f>
        <v>46.6729138234405</v>
      </c>
    </row>
    <row r="48" customFormat="false" ht="12.75" hidden="false" customHeight="false" outlineLevel="0" collapsed="false">
      <c r="B48" s="25" t="n">
        <f aca="true">DATE(2006,12,1)+RAND()*(DATE(2006,12,31)-DATE(2006,12,1))</f>
        <v>39068.0502107449</v>
      </c>
      <c r="C48" s="26" t="n">
        <f aca="true">40+RAND()*(100-40)</f>
        <v>92.139747370177</v>
      </c>
    </row>
    <row r="49" customFormat="false" ht="12.75" hidden="false" customHeight="false" outlineLevel="0" collapsed="false">
      <c r="B49" s="25" t="n">
        <f aca="true">DATE(2006,12,1)+RAND()*(DATE(2006,12,31)-DATE(2006,12,1))</f>
        <v>39071.9300313052</v>
      </c>
      <c r="C49" s="26" t="n">
        <f aca="true">40+RAND()*(100-40)</f>
        <v>47.2038055510894</v>
      </c>
    </row>
    <row r="50" customFormat="false" ht="12.75" hidden="false" customHeight="false" outlineLevel="0" collapsed="false">
      <c r="B50" s="25" t="n">
        <f aca="true">DATE(2006,12,1)+RAND()*(DATE(2006,12,31)-DATE(2006,12,1))</f>
        <v>39057.8132114012</v>
      </c>
      <c r="C50" s="26" t="n">
        <f aca="true">40+RAND()*(100-40)</f>
        <v>51.4597647555988</v>
      </c>
    </row>
    <row r="51" customFormat="false" ht="12.75" hidden="false" customHeight="false" outlineLevel="0" collapsed="false">
      <c r="B51" s="25" t="n">
        <f aca="true">DATE(2006,12,1)+RAND()*(DATE(2006,12,31)-DATE(2006,12,1))</f>
        <v>39057.6526994639</v>
      </c>
      <c r="C51" s="26" t="n">
        <f aca="true">40+RAND()*(100-40)</f>
        <v>85.8151936188045</v>
      </c>
    </row>
    <row r="52" customFormat="false" ht="12.75" hidden="false" customHeight="false" outlineLevel="0" collapsed="false">
      <c r="B52" s="25" t="n">
        <f aca="true">DATE(2006,12,1)+RAND()*(DATE(2006,12,31)-DATE(2006,12,1))</f>
        <v>39058.3392582729</v>
      </c>
      <c r="C52" s="26" t="n">
        <f aca="true">40+RAND()*(100-40)</f>
        <v>83.153969907719</v>
      </c>
    </row>
    <row r="53" customFormat="false" ht="12.75" hidden="false" customHeight="false" outlineLevel="0" collapsed="false">
      <c r="B53" s="25" t="n">
        <f aca="true">DATE(2006,12,1)+RAND()*(DATE(2006,12,31)-DATE(2006,12,1))</f>
        <v>39056.0823877783</v>
      </c>
      <c r="C53" s="26" t="n">
        <f aca="true">40+RAND()*(100-40)</f>
        <v>79.259367052369</v>
      </c>
    </row>
    <row r="54" customFormat="false" ht="12.75" hidden="false" customHeight="false" outlineLevel="0" collapsed="false">
      <c r="B54" s="25" t="n">
        <f aca="true">DATE(2006,12,1)+RAND()*(DATE(2006,12,31)-DATE(2006,12,1))</f>
        <v>39079.1319366262</v>
      </c>
      <c r="C54" s="26" t="n">
        <f aca="true">40+RAND()*(100-40)</f>
        <v>41.8801225964344</v>
      </c>
    </row>
    <row r="55" customFormat="false" ht="12.75" hidden="false" customHeight="false" outlineLevel="0" collapsed="false">
      <c r="B55" s="25" t="n">
        <f aca="true">DATE(2006,12,1)+RAND()*(DATE(2006,12,31)-DATE(2006,12,1))</f>
        <v>39080.7254845042</v>
      </c>
      <c r="C55" s="26" t="n">
        <f aca="true">40+RAND()*(100-40)</f>
        <v>57.1535486395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0" t="s">
        <v>46</v>
      </c>
      <c r="D6" s="0" t="s">
        <v>47</v>
      </c>
      <c r="E6" s="0" t="s">
        <v>48</v>
      </c>
      <c r="F6" s="0" t="s">
        <v>49</v>
      </c>
      <c r="G6" s="0" t="s">
        <v>50</v>
      </c>
      <c r="H6" s="0" t="s">
        <v>51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25" t="n">
        <v>39074.0029187921</v>
      </c>
      <c r="D7" s="26" t="n">
        <v>86.1670309052135</v>
      </c>
      <c r="E7" s="27" t="n">
        <f aca="false">VLOOKUP(B7,Tabelas!$E$5:G9,3)</f>
        <v>0.9</v>
      </c>
      <c r="F7" s="28" t="n">
        <f aca="false">D7*E7</f>
        <v>77.5503278146921</v>
      </c>
      <c r="G7" s="0" t="n">
        <f aca="false">VLOOKUP(B7,Tabelas!$E$5:H9,4)</f>
        <v>15</v>
      </c>
      <c r="H7" s="28" t="n">
        <f aca="false">IF(F7&lt;G7,F7,G7)</f>
        <v>15</v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25" t="n">
        <v>39057.4511417482</v>
      </c>
      <c r="D8" s="26" t="n">
        <v>86.6178074952556</v>
      </c>
      <c r="E8" s="27" t="n">
        <f aca="false">VLOOKUP(B8,Tabelas!$E$5:G10,3)</f>
        <v>0.8</v>
      </c>
      <c r="F8" s="28" t="n">
        <f aca="false">D8*E8</f>
        <v>69.2942459962045</v>
      </c>
      <c r="G8" s="0" t="n">
        <f aca="false">VLOOKUP(B8,Tabelas!$E$5:H10,4)</f>
        <v>20</v>
      </c>
      <c r="H8" s="28" t="n">
        <f aca="false">IF(F8&lt;G8,F8,G8)</f>
        <v>20</v>
      </c>
    </row>
    <row r="9" customFormat="false" ht="12.75" hidden="false" customHeight="false" outlineLevel="0" collapsed="false">
      <c r="A9" s="23" t="n">
        <v>1004</v>
      </c>
      <c r="B9" s="24" t="s">
        <v>18</v>
      </c>
      <c r="C9" s="25" t="n">
        <v>39058.8576633064</v>
      </c>
      <c r="D9" s="26" t="n">
        <v>61.0929577627019</v>
      </c>
      <c r="E9" s="27" t="n">
        <f aca="false">VLOOKUP(B9,Tabelas!$E$5:G11,3)</f>
        <v>0.8</v>
      </c>
      <c r="F9" s="28" t="n">
        <f aca="false">D9*E9</f>
        <v>48.8743662101615</v>
      </c>
      <c r="G9" s="0" t="n">
        <f aca="false">VLOOKUP(B9,Tabelas!$E$5:H11,4)</f>
        <v>100</v>
      </c>
      <c r="H9" s="28" t="n">
        <f aca="false">IF(F9&lt;G9,F9,G9)</f>
        <v>48.8743662101615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25" t="n">
        <v>39078.3283288721</v>
      </c>
      <c r="D10" s="26" t="n">
        <v>78.8013861457858</v>
      </c>
      <c r="E10" s="27" t="n">
        <f aca="false">VLOOKUP(B10,Tabelas!$E$5:G12,3)</f>
        <v>0.5</v>
      </c>
      <c r="F10" s="28" t="n">
        <f aca="false">D10*E10</f>
        <v>39.4006930728929</v>
      </c>
      <c r="G10" s="0" t="n">
        <f aca="false">VLOOKUP(B10,Tabelas!$E$5:H12,4)</f>
        <v>50</v>
      </c>
      <c r="H10" s="28" t="n">
        <f aca="false">IF(F10&lt;G10,F10,G10)</f>
        <v>39.4006930728929</v>
      </c>
    </row>
    <row r="11" customFormat="false" ht="12.75" hidden="false" customHeight="false" outlineLevel="0" collapsed="false">
      <c r="A11" s="23" t="n">
        <v>1005</v>
      </c>
      <c r="B11" s="24" t="s">
        <v>12</v>
      </c>
      <c r="C11" s="25" t="n">
        <v>39076.054575758</v>
      </c>
      <c r="D11" s="26" t="n">
        <v>53.3027310626358</v>
      </c>
      <c r="E11" s="27" t="n">
        <f aca="false">VLOOKUP(B11,Tabelas!$E$5:G13,3)</f>
        <v>0.8</v>
      </c>
      <c r="F11" s="28" t="n">
        <f aca="false">D11*E11</f>
        <v>42.6421848501086</v>
      </c>
      <c r="G11" s="0" t="n">
        <f aca="false">VLOOKUP(B11,Tabelas!$E$5:H13,4)</f>
        <v>20</v>
      </c>
      <c r="H11" s="28" t="n">
        <f aca="false">IF(F11&lt;G11,F11,G11)</f>
        <v>20</v>
      </c>
    </row>
    <row r="12" customFormat="false" ht="12.75" hidden="false" customHeight="false" outlineLevel="0" collapsed="false">
      <c r="A12" s="23" t="n">
        <v>1006</v>
      </c>
      <c r="B12" s="24" t="s">
        <v>18</v>
      </c>
      <c r="C12" s="25" t="n">
        <v>39052.3805839289</v>
      </c>
      <c r="D12" s="26" t="n">
        <v>46.0972022310419</v>
      </c>
      <c r="E12" s="27" t="n">
        <f aca="false">VLOOKUP(B12,Tabelas!$E$5:G14,3)</f>
        <v>0.8</v>
      </c>
      <c r="F12" s="28" t="n">
        <f aca="false">D12*E12</f>
        <v>36.8777617848335</v>
      </c>
      <c r="G12" s="0" t="n">
        <f aca="false">VLOOKUP(B12,Tabelas!$E$5:H14,4)</f>
        <v>100</v>
      </c>
      <c r="H12" s="28" t="n">
        <f aca="false">IF(F12&lt;G12,F12,G12)</f>
        <v>36.8777617848335</v>
      </c>
    </row>
    <row r="13" customFormat="false" ht="12.75" hidden="false" customHeight="false" outlineLevel="0" collapsed="false">
      <c r="A13" s="23" t="n">
        <v>1006</v>
      </c>
      <c r="B13" s="24" t="s">
        <v>15</v>
      </c>
      <c r="C13" s="25" t="n">
        <v>39081.2143407773</v>
      </c>
      <c r="D13" s="26" t="n">
        <v>69.9718376521974</v>
      </c>
      <c r="E13" s="27" t="n">
        <f aca="false">VLOOKUP(B13,Tabelas!$E$5:G15,3)</f>
        <v>0.5</v>
      </c>
      <c r="F13" s="28" t="n">
        <f aca="false">D13*E13</f>
        <v>34.9859188260987</v>
      </c>
      <c r="G13" s="0" t="n">
        <f aca="false">VLOOKUP(B13,Tabelas!$E$5:H15,4)</f>
        <v>50</v>
      </c>
      <c r="H13" s="28" t="n">
        <f aca="false">IF(F13&lt;G13,F13,G13)</f>
        <v>34.9859188260987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25" t="n">
        <v>39059.4893467601</v>
      </c>
      <c r="D14" s="26" t="n">
        <v>45.6773538557838</v>
      </c>
      <c r="E14" s="27" t="n">
        <f aca="false">VLOOKUP(B14,Tabelas!$E$5:G16,3)</f>
        <v>0.5</v>
      </c>
      <c r="F14" s="28" t="n">
        <f aca="false">D14*E14</f>
        <v>22.8386769278919</v>
      </c>
      <c r="G14" s="0" t="n">
        <f aca="false">VLOOKUP(B14,Tabelas!$E$5:H16,4)</f>
        <v>50</v>
      </c>
      <c r="H14" s="28" t="n">
        <f aca="false">IF(F14&lt;G14,F14,G14)</f>
        <v>22.8386769278919</v>
      </c>
    </row>
    <row r="15" customFormat="false" ht="12.75" hidden="false" customHeight="false" outlineLevel="0" collapsed="false">
      <c r="A15" s="23" t="n">
        <v>1009</v>
      </c>
      <c r="B15" s="24" t="s">
        <v>21</v>
      </c>
      <c r="C15" s="25" t="n">
        <v>39053.9428927336</v>
      </c>
      <c r="D15" s="26" t="n">
        <v>59.5370122934381</v>
      </c>
      <c r="E15" s="27" t="n">
        <f aca="false">VLOOKUP(B15,Tabelas!$E$5:G17,3)</f>
        <v>0.5</v>
      </c>
      <c r="F15" s="28" t="n">
        <f aca="false">D15*E15</f>
        <v>29.7685061467191</v>
      </c>
      <c r="G15" s="0" t="n">
        <f aca="false">VLOOKUP(B15,Tabelas!$E$5:H17,4)</f>
        <v>50</v>
      </c>
      <c r="H15" s="28" t="n">
        <f aca="false">IF(F15&lt;G15,F15,G15)</f>
        <v>29.7685061467191</v>
      </c>
    </row>
    <row r="16" customFormat="false" ht="12.75" hidden="false" customHeight="false" outlineLevel="0" collapsed="false">
      <c r="A16" s="23" t="n">
        <v>1012</v>
      </c>
      <c r="B16" s="24" t="s">
        <v>12</v>
      </c>
      <c r="C16" s="25" t="n">
        <v>39076.4950211875</v>
      </c>
      <c r="D16" s="26" t="n">
        <v>68.6047100491084</v>
      </c>
      <c r="E16" s="27" t="n">
        <f aca="false">VLOOKUP(B16,Tabelas!$E$5:G18,3)</f>
        <v>0.8</v>
      </c>
      <c r="F16" s="28" t="n">
        <f aca="false">D16*E16</f>
        <v>54.8837680392867</v>
      </c>
      <c r="G16" s="0" t="n">
        <f aca="false">VLOOKUP(B16,Tabelas!$E$5:H18,4)</f>
        <v>20</v>
      </c>
      <c r="H16" s="28" t="n">
        <f aca="false">IF(F16&lt;G16,F16,G16)</f>
        <v>20</v>
      </c>
    </row>
    <row r="17" customFormat="false" ht="12.75" hidden="false" customHeight="false" outlineLevel="0" collapsed="false">
      <c r="A17" s="23" t="n">
        <v>1012</v>
      </c>
      <c r="B17" s="24" t="s">
        <v>18</v>
      </c>
      <c r="C17" s="25" t="n">
        <v>39059.0092816629</v>
      </c>
      <c r="D17" s="26" t="n">
        <v>92.3343778729304</v>
      </c>
      <c r="E17" s="27" t="n">
        <f aca="false">VLOOKUP(B17,Tabelas!$E$5:G19,3)</f>
        <v>0.8</v>
      </c>
      <c r="F17" s="28" t="n">
        <f aca="false">D17*E17</f>
        <v>73.8675022983443</v>
      </c>
      <c r="G17" s="0" t="n">
        <f aca="false">VLOOKUP(B17,Tabelas!$E$5:H19,4)</f>
        <v>100</v>
      </c>
      <c r="H17" s="28" t="n">
        <f aca="false">IF(F17&lt;G17,F17,G17)</f>
        <v>73.8675022983443</v>
      </c>
    </row>
    <row r="18" customFormat="false" ht="12.75" hidden="false" customHeight="false" outlineLevel="0" collapsed="false">
      <c r="A18" s="23" t="n">
        <v>1013</v>
      </c>
      <c r="B18" s="24" t="s">
        <v>15</v>
      </c>
      <c r="C18" s="25" t="n">
        <v>39081.6854362562</v>
      </c>
      <c r="D18" s="26" t="n">
        <v>89.9297072352992</v>
      </c>
      <c r="E18" s="27" t="n">
        <f aca="false">VLOOKUP(B18,Tabelas!$E$5:G20,3)</f>
        <v>0.5</v>
      </c>
      <c r="F18" s="28" t="n">
        <f aca="false">D18*E18</f>
        <v>44.9648536176496</v>
      </c>
      <c r="G18" s="0" t="n">
        <f aca="false">VLOOKUP(B18,Tabelas!$E$5:H20,4)</f>
        <v>50</v>
      </c>
      <c r="H18" s="28" t="n">
        <f aca="false">IF(F18&lt;G18,F18,G18)</f>
        <v>44.9648536176496</v>
      </c>
    </row>
    <row r="19" customFormat="false" ht="12.75" hidden="false" customHeight="false" outlineLevel="0" collapsed="false">
      <c r="A19" s="23" t="n">
        <v>1014</v>
      </c>
      <c r="B19" s="24" t="s">
        <v>12</v>
      </c>
      <c r="C19" s="25" t="n">
        <v>39057.7818293072</v>
      </c>
      <c r="D19" s="26" t="n">
        <v>98.470344169355</v>
      </c>
      <c r="E19" s="27" t="n">
        <f aca="false">VLOOKUP(B19,Tabelas!$E$5:G21,3)</f>
        <v>0.8</v>
      </c>
      <c r="F19" s="28" t="n">
        <f aca="false">D19*E19</f>
        <v>78.776275335484</v>
      </c>
      <c r="G19" s="0" t="n">
        <f aca="false">VLOOKUP(B19,Tabelas!$E$5:H21,4)</f>
        <v>20</v>
      </c>
      <c r="H19" s="28" t="n">
        <f aca="false">IF(F19&lt;G19,F19,G19)</f>
        <v>20</v>
      </c>
    </row>
    <row r="20" customFormat="false" ht="12.75" hidden="false" customHeight="false" outlineLevel="0" collapsed="false">
      <c r="A20" s="23" t="n">
        <v>1016</v>
      </c>
      <c r="B20" s="24" t="s">
        <v>18</v>
      </c>
      <c r="C20" s="25" t="n">
        <v>39059.1020712778</v>
      </c>
      <c r="D20" s="26" t="n">
        <v>91.7081550477721</v>
      </c>
      <c r="E20" s="27" t="n">
        <f aca="false">VLOOKUP(B20,Tabelas!$E$5:G22,3)</f>
        <v>0.8</v>
      </c>
      <c r="F20" s="28" t="n">
        <f aca="false">D20*E20</f>
        <v>73.3665240382177</v>
      </c>
      <c r="G20" s="0" t="n">
        <f aca="false">VLOOKUP(B20,Tabelas!$E$5:H22,4)</f>
        <v>100</v>
      </c>
      <c r="H20" s="28" t="n">
        <f aca="false">IF(F20&lt;G20,F20,G20)</f>
        <v>73.3665240382177</v>
      </c>
    </row>
    <row r="21" customFormat="false" ht="12.75" hidden="false" customHeight="false" outlineLevel="0" collapsed="false">
      <c r="A21" s="23" t="n">
        <v>1016</v>
      </c>
      <c r="B21" s="24" t="s">
        <v>15</v>
      </c>
      <c r="C21" s="25" t="n">
        <v>39063.0671787253</v>
      </c>
      <c r="D21" s="26" t="n">
        <v>42.2461081901077</v>
      </c>
      <c r="E21" s="27" t="n">
        <f aca="false">VLOOKUP(B21,Tabelas!$E$5:G23,3)</f>
        <v>0.5</v>
      </c>
      <c r="F21" s="28" t="n">
        <f aca="false">D21*E21</f>
        <v>21.1230540950539</v>
      </c>
      <c r="G21" s="0" t="n">
        <f aca="false">VLOOKUP(B21,Tabelas!$E$5:H23,4)</f>
        <v>50</v>
      </c>
      <c r="H21" s="28" t="n">
        <f aca="false">IF(F21&lt;G21,F21,G21)</f>
        <v>21.1230540950539</v>
      </c>
    </row>
    <row r="22" customFormat="false" ht="12.75" hidden="false" customHeight="false" outlineLevel="0" collapsed="false">
      <c r="A22" s="23" t="n">
        <v>1016</v>
      </c>
      <c r="B22" s="24" t="s">
        <v>15</v>
      </c>
      <c r="C22" s="25" t="n">
        <v>39065.2608418052</v>
      </c>
      <c r="D22" s="26" t="n">
        <v>91.9468044484462</v>
      </c>
      <c r="E22" s="27" t="n">
        <f aca="false">VLOOKUP(B22,Tabelas!$E$5:G24,3)</f>
        <v>0.5</v>
      </c>
      <c r="F22" s="28" t="n">
        <f aca="false">D22*E22</f>
        <v>45.9734022242231</v>
      </c>
      <c r="G22" s="0" t="n">
        <f aca="false">VLOOKUP(B22,Tabelas!$E$5:H24,4)</f>
        <v>50</v>
      </c>
      <c r="H22" s="28" t="n">
        <f aca="false">IF(F22&lt;G22,F22,G22)</f>
        <v>45.9734022242231</v>
      </c>
    </row>
    <row r="23" customFormat="false" ht="12.75" hidden="false" customHeight="false" outlineLevel="0" collapsed="false">
      <c r="A23" s="23" t="n">
        <v>1018</v>
      </c>
      <c r="B23" s="24" t="s">
        <v>12</v>
      </c>
      <c r="C23" s="25" t="n">
        <v>39053.9129336149</v>
      </c>
      <c r="D23" s="26" t="n">
        <v>85.231571854643</v>
      </c>
      <c r="E23" s="27" t="n">
        <f aca="false">VLOOKUP(B23,Tabelas!$E$5:G25,3)</f>
        <v>0.8</v>
      </c>
      <c r="F23" s="28" t="n">
        <f aca="false">D23*E23</f>
        <v>68.1852574837144</v>
      </c>
      <c r="G23" s="0" t="n">
        <f aca="false">VLOOKUP(B23,Tabelas!$E$5:H25,4)</f>
        <v>20</v>
      </c>
      <c r="H23" s="28" t="n">
        <f aca="false">IF(F23&lt;G23,F23,G23)</f>
        <v>20</v>
      </c>
    </row>
    <row r="24" customFormat="false" ht="12.75" hidden="false" customHeight="false" outlineLevel="0" collapsed="false">
      <c r="A24" s="23" t="n">
        <v>1019</v>
      </c>
      <c r="B24" s="24" t="s">
        <v>12</v>
      </c>
      <c r="C24" s="25" t="n">
        <v>39057.1925031182</v>
      </c>
      <c r="D24" s="26" t="n">
        <v>43.045774559806</v>
      </c>
      <c r="E24" s="27" t="n">
        <f aca="false">VLOOKUP(B24,Tabelas!$E$5:G26,3)</f>
        <v>0.8</v>
      </c>
      <c r="F24" s="28" t="n">
        <f aca="false">D24*E24</f>
        <v>34.4366196478448</v>
      </c>
      <c r="G24" s="0" t="n">
        <f aca="false">VLOOKUP(B24,Tabelas!$E$5:H26,4)</f>
        <v>20</v>
      </c>
      <c r="H24" s="28" t="n">
        <f aca="false">IF(F24&lt;G24,F24,G24)</f>
        <v>20</v>
      </c>
    </row>
    <row r="25" customFormat="false" ht="12.75" hidden="false" customHeight="false" outlineLevel="0" collapsed="false">
      <c r="A25" s="23" t="n">
        <v>1020</v>
      </c>
      <c r="B25" s="24" t="s">
        <v>18</v>
      </c>
      <c r="C25" s="25" t="n">
        <v>39064.6981827404</v>
      </c>
      <c r="D25" s="26" t="n">
        <v>84.8844686034579</v>
      </c>
      <c r="E25" s="27" t="n">
        <f aca="false">VLOOKUP(B25,Tabelas!$E$5:G27,3)</f>
        <v>0.8</v>
      </c>
      <c r="F25" s="28" t="n">
        <f aca="false">D25*E25</f>
        <v>67.9075748827663</v>
      </c>
      <c r="G25" s="0" t="n">
        <f aca="false">VLOOKUP(B25,Tabelas!$E$5:H27,4)</f>
        <v>100</v>
      </c>
      <c r="H25" s="28" t="n">
        <f aca="false">IF(F25&lt;G25,F25,G25)</f>
        <v>67.9075748827663</v>
      </c>
    </row>
    <row r="26" customFormat="false" ht="12.75" hidden="false" customHeight="false" outlineLevel="0" collapsed="false">
      <c r="A26" s="23" t="n">
        <v>1020</v>
      </c>
      <c r="B26" s="24" t="s">
        <v>15</v>
      </c>
      <c r="C26" s="25" t="n">
        <v>39053.9403684322</v>
      </c>
      <c r="D26" s="26" t="n">
        <v>49.3383774410552</v>
      </c>
      <c r="E26" s="27" t="n">
        <f aca="false">VLOOKUP(B26,Tabelas!$E$5:G28,3)</f>
        <v>0.5</v>
      </c>
      <c r="F26" s="28" t="n">
        <f aca="false">D26*E26</f>
        <v>24.6691887205276</v>
      </c>
      <c r="G26" s="0" t="n">
        <f aca="false">VLOOKUP(B26,Tabelas!$E$5:H28,4)</f>
        <v>50</v>
      </c>
      <c r="H26" s="28" t="n">
        <f aca="false">IF(F26&lt;G26,F26,G26)</f>
        <v>24.6691887205276</v>
      </c>
    </row>
    <row r="27" customFormat="false" ht="12.75" hidden="false" customHeight="false" outlineLevel="0" collapsed="false">
      <c r="A27" s="23" t="n">
        <v>1021</v>
      </c>
      <c r="B27" s="24" t="s">
        <v>21</v>
      </c>
      <c r="C27" s="25" t="n">
        <v>39071.2409734812</v>
      </c>
      <c r="D27" s="26" t="n">
        <v>46.6283126725834</v>
      </c>
      <c r="E27" s="27" t="n">
        <f aca="false">VLOOKUP(B27,Tabelas!$E$5:G29,3)</f>
        <v>0.5</v>
      </c>
      <c r="F27" s="28" t="n">
        <f aca="false">D27*E27</f>
        <v>23.3141563362917</v>
      </c>
      <c r="G27" s="0" t="n">
        <f aca="false">VLOOKUP(B27,Tabelas!$E$5:H29,4)</f>
        <v>50</v>
      </c>
      <c r="H27" s="28" t="n">
        <f aca="false">IF(F27&lt;G27,F27,G27)</f>
        <v>23.3141563362917</v>
      </c>
    </row>
    <row r="28" customFormat="false" ht="12.75" hidden="false" customHeight="false" outlineLevel="0" collapsed="false">
      <c r="A28" s="23" t="n">
        <v>1021</v>
      </c>
      <c r="B28" s="24" t="s">
        <v>21</v>
      </c>
      <c r="C28" s="25" t="n">
        <v>39067.8001121234</v>
      </c>
      <c r="D28" s="26" t="n">
        <v>63.8686435895197</v>
      </c>
      <c r="E28" s="27" t="n">
        <f aca="false">VLOOKUP(B28,Tabelas!$E$5:G30,3)</f>
        <v>0.5</v>
      </c>
      <c r="F28" s="28" t="n">
        <f aca="false">D28*E28</f>
        <v>31.9343217947598</v>
      </c>
      <c r="G28" s="0" t="n">
        <f aca="false">VLOOKUP(B28,Tabelas!$E$5:H30,4)</f>
        <v>50</v>
      </c>
      <c r="H28" s="28" t="n">
        <f aca="false">IF(F28&lt;G28,F28,G28)</f>
        <v>31.9343217947598</v>
      </c>
    </row>
    <row r="29" customFormat="false" ht="12.75" hidden="false" customHeight="false" outlineLevel="0" collapsed="false">
      <c r="A29" s="23" t="n">
        <v>1023</v>
      </c>
      <c r="B29" s="24" t="s">
        <v>12</v>
      </c>
      <c r="C29" s="25" t="n">
        <v>39077.8435454946</v>
      </c>
      <c r="D29" s="26" t="n">
        <v>70.1385998394858</v>
      </c>
      <c r="E29" s="27" t="n">
        <f aca="false">VLOOKUP(B29,Tabelas!$E$5:G31,3)</f>
        <v>0.8</v>
      </c>
      <c r="F29" s="28" t="n">
        <f aca="false">D29*E29</f>
        <v>56.1108798715886</v>
      </c>
      <c r="G29" s="0" t="n">
        <f aca="false">VLOOKUP(B29,Tabelas!$E$5:H31,4)</f>
        <v>20</v>
      </c>
      <c r="H29" s="28" t="n">
        <f aca="false">IF(F29&lt;G29,F29,G29)</f>
        <v>20</v>
      </c>
    </row>
    <row r="30" customFormat="false" ht="12.75" hidden="false" customHeight="false" outlineLevel="0" collapsed="false">
      <c r="A30" s="23" t="n">
        <v>1024</v>
      </c>
      <c r="B30" s="24" t="s">
        <v>18</v>
      </c>
      <c r="C30" s="25" t="n">
        <v>39068.8821406919</v>
      </c>
      <c r="D30" s="26" t="n">
        <v>54.0105344649058</v>
      </c>
      <c r="E30" s="27" t="n">
        <f aca="false">VLOOKUP(B30,Tabelas!$E$5:G32,3)</f>
        <v>0.8</v>
      </c>
      <c r="F30" s="28" t="n">
        <f aca="false">D30*E30</f>
        <v>43.2084275719246</v>
      </c>
      <c r="G30" s="0" t="n">
        <f aca="false">VLOOKUP(B30,Tabelas!$E$5:H32,4)</f>
        <v>100</v>
      </c>
      <c r="H30" s="28" t="n">
        <f aca="false">IF(F30&lt;G30,F30,G30)</f>
        <v>43.2084275719246</v>
      </c>
    </row>
    <row r="31" customFormat="false" ht="12.75" hidden="false" customHeight="false" outlineLevel="0" collapsed="false">
      <c r="B31" s="0" t="s">
        <v>46</v>
      </c>
      <c r="C31" s="0" t="s">
        <v>47</v>
      </c>
    </row>
    <row r="32" customFormat="false" ht="12.75" hidden="false" customHeight="false" outlineLevel="0" collapsed="false">
      <c r="B32" s="25" t="n">
        <f aca="true">DATE(2006,12,1)+RAND()*(DATE(2006,12,31)-DATE(2006,12,1))</f>
        <v>39069.2971047269</v>
      </c>
      <c r="C32" s="26" t="n">
        <f aca="true">40+RAND()*(100-40)</f>
        <v>72.7527770462855</v>
      </c>
      <c r="E32" s="0" t="s">
        <v>54</v>
      </c>
      <c r="F32" s="0" t="s">
        <v>55</v>
      </c>
    </row>
    <row r="33" customFormat="false" ht="12.75" hidden="false" customHeight="false" outlineLevel="0" collapsed="false">
      <c r="B33" s="25" t="n">
        <f aca="true">DATE(2006,12,1)+RAND()*(DATE(2006,12,31)-DATE(2006,12,1))</f>
        <v>39070.589531413</v>
      </c>
      <c r="C33" s="26" t="n">
        <f aca="true">40+RAND()*(100-40)</f>
        <v>51.9032916508603</v>
      </c>
      <c r="E33" s="27" t="e">
        <f aca="false">DAVERAGE(A7:H30,5,E7:E30)</f>
        <v>#VALUE!</v>
      </c>
      <c r="F33" s="28" t="n">
        <f aca="false">DSUM(A7:H30,8,H7:H30)</f>
        <v>140</v>
      </c>
    </row>
    <row r="34" customFormat="false" ht="12.75" hidden="false" customHeight="false" outlineLevel="0" collapsed="false">
      <c r="B34" s="25" t="n">
        <f aca="true">DATE(2006,12,1)+RAND()*(DATE(2006,12,31)-DATE(2006,12,1))</f>
        <v>39062.3610001672</v>
      </c>
      <c r="C34" s="26" t="n">
        <f aca="true">40+RAND()*(100-40)</f>
        <v>43.315469785601</v>
      </c>
    </row>
    <row r="35" customFormat="false" ht="12.75" hidden="false" customHeight="false" outlineLevel="0" collapsed="false">
      <c r="B35" s="25" t="n">
        <f aca="true">DATE(2006,12,1)+RAND()*(DATE(2006,12,31)-DATE(2006,12,1))</f>
        <v>39064.7709474345</v>
      </c>
      <c r="C35" s="26" t="n">
        <f aca="true">40+RAND()*(100-40)</f>
        <v>69.8694795097576</v>
      </c>
    </row>
    <row r="36" customFormat="false" ht="12.75" hidden="false" customHeight="false" outlineLevel="0" collapsed="false">
      <c r="B36" s="25" t="n">
        <f aca="true">DATE(2006,12,1)+RAND()*(DATE(2006,12,31)-DATE(2006,12,1))</f>
        <v>39064.4521792394</v>
      </c>
      <c r="C36" s="26" t="n">
        <f aca="true">40+RAND()*(100-40)</f>
        <v>80.6102836800646</v>
      </c>
    </row>
    <row r="37" customFormat="false" ht="12.75" hidden="false" customHeight="false" outlineLevel="0" collapsed="false">
      <c r="B37" s="25" t="n">
        <f aca="true">DATE(2006,12,1)+RAND()*(DATE(2006,12,31)-DATE(2006,12,1))</f>
        <v>39076.6365135342</v>
      </c>
      <c r="C37" s="26" t="n">
        <f aca="true">40+RAND()*(100-40)</f>
        <v>73.980288736267</v>
      </c>
    </row>
    <row r="38" customFormat="false" ht="12.75" hidden="false" customHeight="false" outlineLevel="0" collapsed="false">
      <c r="B38" s="25" t="n">
        <f aca="true">DATE(2006,12,1)+RAND()*(DATE(2006,12,31)-DATE(2006,12,1))</f>
        <v>39056.4370333715</v>
      </c>
      <c r="C38" s="26" t="n">
        <f aca="true">40+RAND()*(100-40)</f>
        <v>71.8733933579601</v>
      </c>
    </row>
    <row r="39" customFormat="false" ht="12.75" hidden="false" customHeight="false" outlineLevel="0" collapsed="false">
      <c r="B39" s="25" t="n">
        <f aca="true">DATE(2006,12,1)+RAND()*(DATE(2006,12,31)-DATE(2006,12,1))</f>
        <v>39068.3350893983</v>
      </c>
      <c r="C39" s="26" t="n">
        <f aca="true">40+RAND()*(100-40)</f>
        <v>96.8140298152561</v>
      </c>
    </row>
    <row r="40" customFormat="false" ht="12.75" hidden="false" customHeight="false" outlineLevel="0" collapsed="false">
      <c r="B40" s="25" t="n">
        <f aca="true">DATE(2006,12,1)+RAND()*(DATE(2006,12,31)-DATE(2006,12,1))</f>
        <v>39080.8117527067</v>
      </c>
      <c r="C40" s="26" t="n">
        <f aca="true">40+RAND()*(100-40)</f>
        <v>61.7181277556458</v>
      </c>
    </row>
    <row r="41" customFormat="false" ht="12.75" hidden="false" customHeight="false" outlineLevel="0" collapsed="false">
      <c r="B41" s="25" t="n">
        <f aca="true">DATE(2006,12,1)+RAND()*(DATE(2006,12,31)-DATE(2006,12,1))</f>
        <v>39063.6749332797</v>
      </c>
      <c r="C41" s="26" t="n">
        <f aca="true">40+RAND()*(100-40)</f>
        <v>45.8330768046171</v>
      </c>
    </row>
    <row r="42" customFormat="false" ht="12.75" hidden="false" customHeight="false" outlineLevel="0" collapsed="false">
      <c r="B42" s="25" t="n">
        <f aca="true">DATE(2006,12,1)+RAND()*(DATE(2006,12,31)-DATE(2006,12,1))</f>
        <v>39067.9784764637</v>
      </c>
      <c r="C42" s="26" t="n">
        <f aca="true">40+RAND()*(100-40)</f>
        <v>49.325148811982</v>
      </c>
    </row>
    <row r="43" customFormat="false" ht="12.75" hidden="false" customHeight="false" outlineLevel="0" collapsed="false">
      <c r="B43" s="25" t="n">
        <f aca="true">DATE(2006,12,1)+RAND()*(DATE(2006,12,31)-DATE(2006,12,1))</f>
        <v>39065.2667173223</v>
      </c>
      <c r="C43" s="26" t="n">
        <f aca="true">40+RAND()*(100-40)</f>
        <v>89.4652984989123</v>
      </c>
    </row>
    <row r="44" customFormat="false" ht="12.75" hidden="false" customHeight="false" outlineLevel="0" collapsed="false">
      <c r="B44" s="25" t="n">
        <f aca="true">DATE(2006,12,1)+RAND()*(DATE(2006,12,31)-DATE(2006,12,1))</f>
        <v>39070.170067612</v>
      </c>
      <c r="C44" s="26" t="n">
        <f aca="true">40+RAND()*(100-40)</f>
        <v>60.177540216212</v>
      </c>
    </row>
    <row r="45" customFormat="false" ht="12.75" hidden="false" customHeight="false" outlineLevel="0" collapsed="false">
      <c r="B45" s="25" t="n">
        <f aca="true">DATE(2006,12,1)+RAND()*(DATE(2006,12,31)-DATE(2006,12,1))</f>
        <v>39062.5145265707</v>
      </c>
      <c r="C45" s="26" t="n">
        <f aca="true">40+RAND()*(100-40)</f>
        <v>41.1505743976876</v>
      </c>
    </row>
    <row r="46" customFormat="false" ht="12.75" hidden="false" customHeight="false" outlineLevel="0" collapsed="false">
      <c r="B46" s="25" t="n">
        <f aca="true">DATE(2006,12,1)+RAND()*(DATE(2006,12,31)-DATE(2006,12,1))</f>
        <v>39063.9217644887</v>
      </c>
      <c r="C46" s="26" t="n">
        <f aca="true">40+RAND()*(100-40)</f>
        <v>93.5765555593071</v>
      </c>
    </row>
    <row r="47" customFormat="false" ht="12.75" hidden="false" customHeight="false" outlineLevel="0" collapsed="false">
      <c r="B47" s="25" t="n">
        <f aca="true">DATE(2006,12,1)+RAND()*(DATE(2006,12,31)-DATE(2006,12,1))</f>
        <v>39052.0886878354</v>
      </c>
      <c r="C47" s="26" t="n">
        <f aca="true">40+RAND()*(100-40)</f>
        <v>40.0121208402471</v>
      </c>
    </row>
    <row r="48" customFormat="false" ht="12.75" hidden="false" customHeight="false" outlineLevel="0" collapsed="false">
      <c r="B48" s="25" t="n">
        <f aca="true">DATE(2006,12,1)+RAND()*(DATE(2006,12,31)-DATE(2006,12,1))</f>
        <v>39060.9474706909</v>
      </c>
      <c r="C48" s="26" t="n">
        <f aca="true">40+RAND()*(100-40)</f>
        <v>77.4460152702541</v>
      </c>
    </row>
    <row r="49" customFormat="false" ht="12.75" hidden="false" customHeight="false" outlineLevel="0" collapsed="false">
      <c r="B49" s="25" t="n">
        <f aca="true">DATE(2006,12,1)+RAND()*(DATE(2006,12,31)-DATE(2006,12,1))</f>
        <v>39059.6366071675</v>
      </c>
      <c r="C49" s="26" t="n">
        <f aca="true">40+RAND()*(100-40)</f>
        <v>47.9044269935467</v>
      </c>
    </row>
    <row r="50" customFormat="false" ht="12.75" hidden="false" customHeight="false" outlineLevel="0" collapsed="false">
      <c r="B50" s="25" t="n">
        <f aca="true">DATE(2006,12,1)+RAND()*(DATE(2006,12,31)-DATE(2006,12,1))</f>
        <v>39072.3906998306</v>
      </c>
      <c r="C50" s="26" t="n">
        <f aca="true">40+RAND()*(100-40)</f>
        <v>81.5113597373481</v>
      </c>
    </row>
    <row r="51" customFormat="false" ht="12.75" hidden="false" customHeight="false" outlineLevel="0" collapsed="false">
      <c r="B51" s="25" t="n">
        <f aca="true">DATE(2006,12,1)+RAND()*(DATE(2006,12,31)-DATE(2006,12,1))</f>
        <v>39054.7531957867</v>
      </c>
      <c r="C51" s="26" t="n">
        <f aca="true">40+RAND()*(100-40)</f>
        <v>59.188342346122</v>
      </c>
    </row>
    <row r="52" customFormat="false" ht="12.75" hidden="false" customHeight="false" outlineLevel="0" collapsed="false">
      <c r="B52" s="25" t="n">
        <f aca="true">DATE(2006,12,1)+RAND()*(DATE(2006,12,31)-DATE(2006,12,1))</f>
        <v>39078.735003787</v>
      </c>
      <c r="C52" s="26" t="n">
        <f aca="true">40+RAND()*(100-40)</f>
        <v>76.9240207875821</v>
      </c>
    </row>
    <row r="53" customFormat="false" ht="12.75" hidden="false" customHeight="false" outlineLevel="0" collapsed="false">
      <c r="B53" s="25" t="n">
        <f aca="true">DATE(2006,12,1)+RAND()*(DATE(2006,12,31)-DATE(2006,12,1))</f>
        <v>39070.7297796078</v>
      </c>
      <c r="C53" s="26" t="n">
        <f aca="true">40+RAND()*(100-40)</f>
        <v>43.0267732513394</v>
      </c>
    </row>
    <row r="54" customFormat="false" ht="12.75" hidden="false" customHeight="false" outlineLevel="0" collapsed="false">
      <c r="B54" s="25" t="n">
        <f aca="true">DATE(2006,12,1)+RAND()*(DATE(2006,12,31)-DATE(2006,12,1))</f>
        <v>39062.7150226397</v>
      </c>
      <c r="C54" s="26" t="n">
        <f aca="true">40+RAND()*(100-40)</f>
        <v>77.2043834677465</v>
      </c>
    </row>
    <row r="55" customFormat="false" ht="12.75" hidden="false" customHeight="false" outlineLevel="0" collapsed="false">
      <c r="B55" s="25" t="n">
        <f aca="true">DATE(2006,12,1)+RAND()*(DATE(2006,12,31)-DATE(2006,12,1))</f>
        <v>39076.9845109365</v>
      </c>
      <c r="C55" s="26" t="n">
        <f aca="true">40+RAND()*(100-40)</f>
        <v>64.8608688957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4:29:10Z</dcterms:modified>
  <cp:revision>0</cp:revision>
  <dc:subject/>
  <dc:title/>
</cp:coreProperties>
</file>